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  <sheet name="1工料机汇总表" sheetId="2" state="visible" r:id="rId3"/>
  </sheets>
  <definedNames>
    <definedName function="false" hidden="false" localSheetId="1" name="_xlnm.Print_Titles" vbProcedure="false">1工料机汇总表!$1:$3</definedName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r>
      <rPr>
        <b val="true"/>
        <sz val="13"/>
        <rFont val="黑体"/>
        <family val="3"/>
        <charset val="134"/>
      </rPr>
      <t xml:space="preserve">2.6*1.6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DN40</t>
    </r>
    <r>
      <rPr>
        <b val="true"/>
        <sz val="13"/>
        <rFont val="Noto Sans"/>
        <family val="2"/>
      </rPr>
      <t xml:space="preserve">超声波水表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橡胶密封闸阀 </t>
    </r>
    <r>
      <rPr>
        <sz val="9"/>
        <rFont val="宋体"/>
        <family val="0"/>
        <charset val="134"/>
      </rPr>
      <t xml:space="preserve">DN100</t>
    </r>
  </si>
  <si>
    <t xml:space="preserve">个</t>
  </si>
  <si>
    <t xml:space="preserve">阀门附件</t>
  </si>
  <si>
    <r>
      <rPr>
        <sz val="9"/>
        <rFont val="Noto Sans"/>
        <family val="2"/>
      </rPr>
      <t xml:space="preserve">法兰盘 </t>
    </r>
    <r>
      <rPr>
        <sz val="9"/>
        <rFont val="宋体"/>
        <family val="0"/>
        <charset val="134"/>
      </rPr>
      <t xml:space="preserve">DN100*50</t>
    </r>
  </si>
  <si>
    <r>
      <rPr>
        <sz val="9"/>
        <rFont val="Noto Sans"/>
        <family val="2"/>
      </rPr>
      <t xml:space="preserve">法兰超声波水表 </t>
    </r>
    <r>
      <rPr>
        <sz val="9"/>
        <rFont val="宋体"/>
        <family val="0"/>
        <charset val="134"/>
      </rPr>
      <t xml:space="preserve">DN40</t>
    </r>
  </si>
  <si>
    <r>
      <rPr>
        <sz val="9"/>
        <rFont val="Noto Sans"/>
        <family val="2"/>
      </rPr>
      <t xml:space="preserve">止回阀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Noto Sans"/>
        <family val="2"/>
      </rPr>
      <t xml:space="preserve">双盘短管 </t>
    </r>
    <r>
      <rPr>
        <sz val="9"/>
        <rFont val="宋体"/>
        <family val="0"/>
        <charset val="134"/>
      </rPr>
      <t xml:space="preserve">DN100*1.0</t>
    </r>
  </si>
  <si>
    <r>
      <rPr>
        <sz val="9"/>
        <rFont val="Noto Sans"/>
        <family val="2"/>
      </rPr>
      <t xml:space="preserve">限位伸缩器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钢筋混凝土盖板</t>
  </si>
  <si>
    <t xml:space="preserve">m3</t>
  </si>
  <si>
    <t xml:space="preserve">铸铁踏步</t>
  </si>
  <si>
    <t xml:space="preserve">砖沙水泥、钢筋等</t>
  </si>
  <si>
    <t xml:space="preserve">项</t>
  </si>
  <si>
    <t xml:space="preserve">其他辅材</t>
  </si>
  <si>
    <t xml:space="preserve">材料费合计</t>
  </si>
  <si>
    <t xml:space="preserve">材料汇总表</t>
  </si>
  <si>
    <r>
      <rPr>
        <sz val="9"/>
        <rFont val="Noto Sans"/>
        <family val="2"/>
      </rPr>
      <t xml:space="preserve">工程名称：给水接入小微工程</t>
    </r>
    <r>
      <rPr>
        <sz val="9"/>
        <rFont val="宋体"/>
        <family val="0"/>
        <charset val="134"/>
      </rPr>
      <t xml:space="preserve">-2.6*1.6</t>
    </r>
    <r>
      <rPr>
        <sz val="9"/>
        <rFont val="Noto Sans"/>
        <family val="2"/>
      </rPr>
      <t xml:space="preserve">水表井（</t>
    </r>
    <r>
      <rPr>
        <sz val="9"/>
        <rFont val="宋体"/>
        <family val="0"/>
        <charset val="134"/>
      </rPr>
      <t xml:space="preserve">DN40</t>
    </r>
    <r>
      <rPr>
        <sz val="9"/>
        <rFont val="Noto Sans"/>
        <family val="2"/>
      </rPr>
      <t xml:space="preserve">超声波水表）</t>
    </r>
  </si>
  <si>
    <r>
      <rPr>
        <b val="true"/>
        <sz val="8"/>
        <rFont val="Noto Sans"/>
        <family val="2"/>
      </rPr>
      <t xml:space="preserve">含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t xml:space="preserve">备注</t>
  </si>
  <si>
    <r>
      <rPr>
        <sz val="9"/>
        <rFont val="Noto Sans"/>
        <family val="2"/>
      </rPr>
      <t xml:space="preserve">钢筋</t>
    </r>
    <r>
      <rPr>
        <sz val="9"/>
        <rFont val="宋体"/>
        <family val="0"/>
        <charset val="134"/>
      </rPr>
      <t xml:space="preserve">HPB300≤φ10</t>
    </r>
  </si>
  <si>
    <t xml:space="preserve">t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0.7</t>
    </r>
  </si>
  <si>
    <t xml:space="preserve">kg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3.5</t>
    </r>
  </si>
  <si>
    <t xml:space="preserve">橡胶板</t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压兰</t>
    </r>
    <r>
      <rPr>
        <sz val="9"/>
        <rFont val="宋体"/>
        <family val="0"/>
        <charset val="134"/>
      </rPr>
      <t xml:space="preserve">) DN100</t>
    </r>
  </si>
  <si>
    <t xml:space="preserve">塑料薄膜</t>
  </si>
  <si>
    <t xml:space="preserve">m2</t>
  </si>
  <si>
    <t xml:space="preserve">精制带帽螺栓</t>
  </si>
  <si>
    <r>
      <rPr>
        <sz val="9"/>
        <rFont val="Noto Sans"/>
        <family val="2"/>
      </rPr>
      <t xml:space="preserve">烧结煤矸石普通砖 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t xml:space="preserve">垫木</t>
  </si>
  <si>
    <r>
      <rPr>
        <sz val="9"/>
        <rFont val="Noto Sans"/>
        <family val="2"/>
      </rPr>
      <t xml:space="preserve">煤焦油沥青漆 </t>
    </r>
    <r>
      <rPr>
        <sz val="9"/>
        <rFont val="宋体"/>
        <family val="0"/>
        <charset val="134"/>
      </rPr>
      <t xml:space="preserve">L01-17</t>
    </r>
  </si>
  <si>
    <t xml:space="preserve">氧气</t>
  </si>
  <si>
    <t xml:space="preserve">乙炔气</t>
  </si>
  <si>
    <r>
      <rPr>
        <sz val="9"/>
        <rFont val="Noto Sans"/>
        <family val="2"/>
      </rPr>
      <t xml:space="preserve">钢筋混凝土管 </t>
    </r>
    <r>
      <rPr>
        <sz val="9"/>
        <rFont val="宋体"/>
        <family val="0"/>
        <charset val="134"/>
      </rPr>
      <t xml:space="preserve">d300</t>
    </r>
  </si>
  <si>
    <t xml:space="preserve">m</t>
  </si>
  <si>
    <t xml:space="preserve">水</t>
  </si>
  <si>
    <t xml:space="preserve">电</t>
  </si>
  <si>
    <t xml:space="preserve">kW·h</t>
  </si>
  <si>
    <t xml:space="preserve">木脚手板</t>
  </si>
  <si>
    <t xml:space="preserve">木脚手杆</t>
  </si>
  <si>
    <r>
      <rPr>
        <sz val="9"/>
        <rFont val="Noto Sans"/>
        <family val="2"/>
      </rPr>
      <t xml:space="preserve">预拌防水水泥砂浆 </t>
    </r>
    <r>
      <rPr>
        <sz val="9"/>
        <rFont val="宋体"/>
        <family val="0"/>
        <charset val="134"/>
      </rPr>
      <t xml:space="preserve">1:2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砌筑砂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拌</t>
    </r>
    <r>
      <rPr>
        <sz val="9"/>
        <rFont val="宋体"/>
        <family val="0"/>
        <charset val="134"/>
      </rPr>
      <t xml:space="preserve">) DM M7.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泥抹灰砂浆 </t>
    </r>
    <r>
      <rPr>
        <sz val="9"/>
        <rFont val="宋体"/>
        <family val="0"/>
        <charset val="134"/>
      </rPr>
      <t xml:space="preserve">1:2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10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2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26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637</v>
      </c>
      <c r="F3" s="9" t="n">
        <v>563.72</v>
      </c>
      <c r="G3" s="10" t="n">
        <f aca="false">E3*D3</f>
        <v>1274</v>
      </c>
      <c r="H3" s="10" t="n">
        <f aca="false">D3*F3</f>
        <v>1127.44</v>
      </c>
    </row>
    <row r="4" customFormat="false" ht="26.25" hidden="false" customHeight="true" outlineLevel="0" collapsed="false">
      <c r="A4" s="6" t="n">
        <v>2</v>
      </c>
      <c r="B4" s="7" t="s">
        <v>11</v>
      </c>
      <c r="C4" s="8" t="s">
        <v>10</v>
      </c>
      <c r="D4" s="9" t="n">
        <v>2</v>
      </c>
      <c r="E4" s="9" t="n">
        <v>110</v>
      </c>
      <c r="F4" s="9" t="n">
        <v>97.35</v>
      </c>
      <c r="G4" s="10" t="n">
        <f aca="false">E4*D4</f>
        <v>220</v>
      </c>
      <c r="H4" s="10" t="n">
        <f aca="false">D4*F4</f>
        <v>194.7</v>
      </c>
    </row>
    <row r="5" customFormat="false" ht="26.25" hidden="false" customHeight="true" outlineLevel="0" collapsed="false">
      <c r="A5" s="6" t="n">
        <v>3</v>
      </c>
      <c r="B5" s="7" t="s">
        <v>12</v>
      </c>
      <c r="C5" s="8" t="s">
        <v>10</v>
      </c>
      <c r="D5" s="9" t="n">
        <v>2</v>
      </c>
      <c r="E5" s="9" t="n">
        <v>51</v>
      </c>
      <c r="F5" s="9" t="n">
        <v>45.13</v>
      </c>
      <c r="G5" s="10" t="n">
        <f aca="false">E5*D5</f>
        <v>102</v>
      </c>
      <c r="H5" s="10" t="n">
        <f aca="false">D5*F5</f>
        <v>90.26</v>
      </c>
    </row>
    <row r="6" customFormat="false" ht="26.25" hidden="false" customHeight="true" outlineLevel="0" collapsed="false">
      <c r="A6" s="6" t="n">
        <v>4</v>
      </c>
      <c r="B6" s="7" t="s">
        <v>13</v>
      </c>
      <c r="C6" s="8" t="s">
        <v>10</v>
      </c>
      <c r="D6" s="9" t="n">
        <v>2</v>
      </c>
      <c r="E6" s="9" t="n">
        <v>4800</v>
      </c>
      <c r="F6" s="9" t="n">
        <v>4247.79</v>
      </c>
      <c r="G6" s="10" t="n">
        <f aca="false">E6*D6</f>
        <v>9600</v>
      </c>
      <c r="H6" s="10" t="n">
        <f aca="false">D6*F6</f>
        <v>8495.58</v>
      </c>
    </row>
    <row r="7" customFormat="false" ht="26.25" hidden="false" customHeight="true" outlineLevel="0" collapsed="false">
      <c r="A7" s="6" t="n">
        <v>5</v>
      </c>
      <c r="B7" s="7" t="s">
        <v>14</v>
      </c>
      <c r="C7" s="8" t="s">
        <v>10</v>
      </c>
      <c r="D7" s="9" t="n">
        <v>1</v>
      </c>
      <c r="E7" s="9" t="n">
        <v>1058</v>
      </c>
      <c r="F7" s="9" t="n">
        <v>936.28</v>
      </c>
      <c r="G7" s="10" t="n">
        <f aca="false">E7*D7</f>
        <v>1058</v>
      </c>
      <c r="H7" s="10" t="n">
        <f aca="false">D7*F7</f>
        <v>936.28</v>
      </c>
    </row>
    <row r="8" customFormat="false" ht="26.25" hidden="false" customHeight="true" outlineLevel="0" collapsed="false">
      <c r="A8" s="6" t="n">
        <v>6</v>
      </c>
      <c r="B8" s="7" t="s">
        <v>15</v>
      </c>
      <c r="C8" s="8" t="s">
        <v>10</v>
      </c>
      <c r="D8" s="9" t="n">
        <v>2</v>
      </c>
      <c r="E8" s="9" t="n">
        <v>229.5</v>
      </c>
      <c r="F8" s="9" t="n">
        <v>203.1</v>
      </c>
      <c r="G8" s="10" t="n">
        <f aca="false">E8*D8</f>
        <v>459</v>
      </c>
      <c r="H8" s="10" t="n">
        <f aca="false">D8*F8</f>
        <v>406.2</v>
      </c>
    </row>
    <row r="9" customFormat="false" ht="26.25" hidden="false" customHeight="true" outlineLevel="0" collapsed="false">
      <c r="A9" s="6" t="n">
        <v>7</v>
      </c>
      <c r="B9" s="7" t="s">
        <v>16</v>
      </c>
      <c r="C9" s="8" t="s">
        <v>10</v>
      </c>
      <c r="D9" s="9" t="n">
        <v>1</v>
      </c>
      <c r="E9" s="9" t="n">
        <v>205</v>
      </c>
      <c r="F9" s="9" t="n">
        <v>181.42</v>
      </c>
      <c r="G9" s="10" t="n">
        <f aca="false">E9*D9</f>
        <v>205</v>
      </c>
      <c r="H9" s="10" t="n">
        <f aca="false">D9*F9</f>
        <v>181.42</v>
      </c>
    </row>
    <row r="10" customFormat="false" ht="26.25" hidden="false" customHeight="true" outlineLevel="0" collapsed="false">
      <c r="A10" s="6" t="n">
        <v>8</v>
      </c>
      <c r="B10" s="7" t="s">
        <v>17</v>
      </c>
      <c r="C10" s="8" t="s">
        <v>18</v>
      </c>
      <c r="D10" s="9" t="n">
        <v>1</v>
      </c>
      <c r="E10" s="9" t="n">
        <v>1250</v>
      </c>
      <c r="F10" s="9" t="n">
        <v>1106.19</v>
      </c>
      <c r="G10" s="10" t="n">
        <v>1250</v>
      </c>
      <c r="H10" s="10" t="n">
        <f aca="false">D10*F10</f>
        <v>1106.19</v>
      </c>
    </row>
    <row r="11" customFormat="false" ht="26.25" hidden="false" customHeight="true" outlineLevel="0" collapsed="false">
      <c r="A11" s="6" t="n">
        <v>9</v>
      </c>
      <c r="B11" s="7" t="s">
        <v>19</v>
      </c>
      <c r="C11" s="6" t="s">
        <v>20</v>
      </c>
      <c r="D11" s="9" t="n">
        <v>1.251</v>
      </c>
      <c r="E11" s="9" t="n">
        <v>1450</v>
      </c>
      <c r="F11" s="9" t="n">
        <v>1283.19</v>
      </c>
      <c r="G11" s="10" t="n">
        <f aca="false">E11*D11</f>
        <v>1813.95</v>
      </c>
      <c r="H11" s="10" t="n">
        <f aca="false">D11*F11</f>
        <v>1605.27069</v>
      </c>
    </row>
    <row r="12" customFormat="false" ht="26.25" hidden="false" customHeight="true" outlineLevel="0" collapsed="false">
      <c r="A12" s="6" t="n">
        <v>10</v>
      </c>
      <c r="B12" s="7" t="s">
        <v>21</v>
      </c>
      <c r="C12" s="8" t="s">
        <v>10</v>
      </c>
      <c r="D12" s="9" t="n">
        <v>5.973</v>
      </c>
      <c r="E12" s="9" t="n">
        <v>36.5</v>
      </c>
      <c r="F12" s="9" t="n">
        <v>32.3</v>
      </c>
      <c r="G12" s="10" t="n">
        <f aca="false">E12*D12</f>
        <v>218.0145</v>
      </c>
      <c r="H12" s="10" t="n">
        <f aca="false">D12*F12</f>
        <v>192.9279</v>
      </c>
    </row>
    <row r="13" customFormat="false" ht="26.25" hidden="false" customHeight="true" outlineLevel="0" collapsed="false">
      <c r="A13" s="6" t="n">
        <v>11</v>
      </c>
      <c r="B13" s="7" t="s">
        <v>22</v>
      </c>
      <c r="C13" s="8" t="s">
        <v>23</v>
      </c>
      <c r="D13" s="9" t="n">
        <v>1</v>
      </c>
      <c r="E13" s="9" t="n">
        <v>7886.08</v>
      </c>
      <c r="F13" s="9" t="n">
        <v>7607.28</v>
      </c>
      <c r="G13" s="10" t="n">
        <f aca="false">D13*E13</f>
        <v>7886.08</v>
      </c>
      <c r="H13" s="10" t="n">
        <f aca="false">D13*F13</f>
        <v>7607.28</v>
      </c>
    </row>
    <row r="14" customFormat="false" ht="26.25" hidden="false" customHeight="true" outlineLevel="0" collapsed="false">
      <c r="A14" s="6" t="n">
        <v>12</v>
      </c>
      <c r="B14" s="7" t="s">
        <v>24</v>
      </c>
      <c r="C14" s="8" t="s">
        <v>23</v>
      </c>
      <c r="D14" s="9" t="n">
        <v>1</v>
      </c>
      <c r="E14" s="9" t="n">
        <v>149.68</v>
      </c>
      <c r="F14" s="9" t="n">
        <v>134.55</v>
      </c>
      <c r="G14" s="10" t="n">
        <f aca="false">D14*E14</f>
        <v>149.68</v>
      </c>
      <c r="H14" s="10" t="n">
        <f aca="false">D14*F14</f>
        <v>134.55</v>
      </c>
    </row>
    <row r="15" customFormat="false" ht="26.25" hidden="false" customHeight="true" outlineLevel="0" collapsed="false">
      <c r="A15" s="6"/>
      <c r="B15" s="7" t="s">
        <v>25</v>
      </c>
      <c r="C15" s="6"/>
      <c r="D15" s="6"/>
      <c r="E15" s="6"/>
      <c r="F15" s="6"/>
      <c r="G15" s="11" t="n">
        <f aca="false">SUM(G3:G14)</f>
        <v>24235.7245</v>
      </c>
      <c r="H15" s="10" t="n">
        <f aca="false">SUM(H3:H14)</f>
        <v>22078.09859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13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5" style="0" width="7.56"/>
    <col collapsed="false" customWidth="true" hidden="false" outlineLevel="0" max="7" min="7" style="12" width="11.28"/>
    <col collapsed="false" customWidth="true" hidden="false" outlineLevel="0" max="8" min="8" style="0" width="9.28"/>
    <col collapsed="false" customWidth="true" hidden="false" outlineLevel="0" max="9" min="9" style="0" width="8.56"/>
  </cols>
  <sheetData>
    <row r="1" customFormat="false" ht="19.5" hidden="false" customHeight="true" outlineLevel="0" collapsed="false">
      <c r="A1" s="13" t="s">
        <v>26</v>
      </c>
      <c r="B1" s="13"/>
      <c r="C1" s="13"/>
      <c r="D1" s="13"/>
      <c r="E1" s="13"/>
      <c r="F1" s="13"/>
      <c r="G1" s="13"/>
      <c r="H1" s="13"/>
      <c r="I1" s="13"/>
    </row>
    <row r="2" customFormat="false" ht="19.5" hidden="false" customHeight="true" outlineLevel="0" collapsed="false">
      <c r="A2" s="14" t="s">
        <v>27</v>
      </c>
      <c r="B2" s="14"/>
      <c r="C2" s="14"/>
      <c r="D2" s="14"/>
      <c r="E2" s="14"/>
      <c r="F2" s="14"/>
      <c r="G2" s="14"/>
      <c r="H2" s="14"/>
      <c r="I2" s="14"/>
    </row>
    <row r="3" customFormat="false" ht="26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28</v>
      </c>
      <c r="H3" s="4" t="s">
        <v>8</v>
      </c>
      <c r="I3" s="4" t="s">
        <v>29</v>
      </c>
    </row>
    <row r="4" customFormat="false" ht="12.75" hidden="false" customHeight="false" outlineLevel="0" collapsed="false">
      <c r="A4" s="6" t="n">
        <v>1</v>
      </c>
      <c r="B4" s="7" t="s">
        <v>9</v>
      </c>
      <c r="C4" s="8" t="s">
        <v>10</v>
      </c>
      <c r="D4" s="15" t="n">
        <v>2</v>
      </c>
      <c r="E4" s="15" t="n">
        <v>637</v>
      </c>
      <c r="F4" s="15" t="n">
        <v>563.72</v>
      </c>
      <c r="G4" s="16" t="n">
        <f aca="false">E4*D4</f>
        <v>1274</v>
      </c>
      <c r="H4" s="15" t="n">
        <v>1127.44</v>
      </c>
      <c r="I4" s="6"/>
    </row>
    <row r="5" customFormat="false" ht="12.75" hidden="false" customHeight="false" outlineLevel="0" collapsed="false">
      <c r="A5" s="6" t="n">
        <v>2</v>
      </c>
      <c r="B5" s="7" t="s">
        <v>11</v>
      </c>
      <c r="C5" s="8" t="s">
        <v>10</v>
      </c>
      <c r="D5" s="15" t="n">
        <v>2</v>
      </c>
      <c r="E5" s="15" t="n">
        <v>110</v>
      </c>
      <c r="F5" s="15" t="n">
        <v>97.35</v>
      </c>
      <c r="G5" s="16" t="n">
        <f aca="false">E5*D5</f>
        <v>220</v>
      </c>
      <c r="H5" s="15" t="n">
        <v>194.7</v>
      </c>
      <c r="I5" s="6"/>
    </row>
    <row r="6" customFormat="false" ht="12.75" hidden="false" customHeight="false" outlineLevel="0" collapsed="false">
      <c r="A6" s="6" t="n">
        <v>3</v>
      </c>
      <c r="B6" s="7" t="s">
        <v>12</v>
      </c>
      <c r="C6" s="8" t="s">
        <v>10</v>
      </c>
      <c r="D6" s="15" t="n">
        <v>2</v>
      </c>
      <c r="E6" s="15" t="n">
        <v>51</v>
      </c>
      <c r="F6" s="15" t="n">
        <v>45.13</v>
      </c>
      <c r="G6" s="16" t="n">
        <f aca="false">E6*D6</f>
        <v>102</v>
      </c>
      <c r="H6" s="15" t="n">
        <v>90.26</v>
      </c>
      <c r="I6" s="6"/>
    </row>
    <row r="7" customFormat="false" ht="12.75" hidden="false" customHeight="false" outlineLevel="0" collapsed="false">
      <c r="A7" s="6" t="n">
        <v>4</v>
      </c>
      <c r="B7" s="7" t="s">
        <v>13</v>
      </c>
      <c r="C7" s="8" t="s">
        <v>10</v>
      </c>
      <c r="D7" s="15" t="n">
        <v>2</v>
      </c>
      <c r="E7" s="15" t="n">
        <v>4800</v>
      </c>
      <c r="F7" s="15" t="n">
        <v>4247.79</v>
      </c>
      <c r="G7" s="16" t="n">
        <f aca="false">E7*D7</f>
        <v>9600</v>
      </c>
      <c r="H7" s="15" t="n">
        <v>8495.58</v>
      </c>
      <c r="I7" s="6"/>
    </row>
    <row r="8" customFormat="false" ht="12.75" hidden="false" customHeight="false" outlineLevel="0" collapsed="false">
      <c r="A8" s="6" t="n">
        <v>5</v>
      </c>
      <c r="B8" s="7" t="s">
        <v>14</v>
      </c>
      <c r="C8" s="8" t="s">
        <v>10</v>
      </c>
      <c r="D8" s="15" t="n">
        <v>1</v>
      </c>
      <c r="E8" s="15" t="n">
        <v>1058</v>
      </c>
      <c r="F8" s="15" t="n">
        <v>936.28</v>
      </c>
      <c r="G8" s="16" t="n">
        <f aca="false">E8*D8</f>
        <v>1058</v>
      </c>
      <c r="H8" s="15" t="n">
        <v>936.28</v>
      </c>
      <c r="I8" s="6"/>
    </row>
    <row r="9" customFormat="false" ht="12.75" hidden="false" customHeight="false" outlineLevel="0" collapsed="false">
      <c r="A9" s="6" t="n">
        <v>6</v>
      </c>
      <c r="B9" s="7" t="s">
        <v>15</v>
      </c>
      <c r="C9" s="8" t="s">
        <v>10</v>
      </c>
      <c r="D9" s="15" t="n">
        <v>2</v>
      </c>
      <c r="E9" s="15" t="n">
        <v>229.5</v>
      </c>
      <c r="F9" s="15" t="n">
        <v>203.1</v>
      </c>
      <c r="G9" s="16" t="n">
        <f aca="false">E9*D9</f>
        <v>459</v>
      </c>
      <c r="H9" s="15" t="n">
        <v>406.2</v>
      </c>
      <c r="I9" s="6"/>
    </row>
    <row r="10" customFormat="false" ht="12.75" hidden="false" customHeight="false" outlineLevel="0" collapsed="false">
      <c r="A10" s="6" t="n">
        <v>7</v>
      </c>
      <c r="B10" s="7" t="s">
        <v>16</v>
      </c>
      <c r="C10" s="8" t="s">
        <v>10</v>
      </c>
      <c r="D10" s="15" t="n">
        <v>1</v>
      </c>
      <c r="E10" s="15" t="n">
        <v>205</v>
      </c>
      <c r="F10" s="15" t="n">
        <v>181.42</v>
      </c>
      <c r="G10" s="16" t="n">
        <f aca="false">E10*D10</f>
        <v>205</v>
      </c>
      <c r="H10" s="15" t="n">
        <v>181.42</v>
      </c>
      <c r="I10" s="6"/>
    </row>
    <row r="11" s="21" customFormat="true" ht="12.75" hidden="false" customHeight="false" outlineLevel="0" collapsed="false">
      <c r="A11" s="17" t="n">
        <v>8</v>
      </c>
      <c r="B11" s="18" t="s">
        <v>30</v>
      </c>
      <c r="C11" s="17" t="s">
        <v>31</v>
      </c>
      <c r="D11" s="19" t="n">
        <v>0.0377</v>
      </c>
      <c r="E11" s="19" t="n">
        <v>4420</v>
      </c>
      <c r="F11" s="19" t="n">
        <v>3911.5</v>
      </c>
      <c r="G11" s="20" t="n">
        <f aca="false">E11*D11</f>
        <v>166.634</v>
      </c>
      <c r="H11" s="19" t="n">
        <v>147.62</v>
      </c>
      <c r="I11" s="17"/>
    </row>
    <row r="12" s="21" customFormat="true" ht="12.75" hidden="false" customHeight="false" outlineLevel="0" collapsed="false">
      <c r="A12" s="17" t="n">
        <v>9</v>
      </c>
      <c r="B12" s="18" t="s">
        <v>32</v>
      </c>
      <c r="C12" s="17" t="s">
        <v>33</v>
      </c>
      <c r="D12" s="19" t="n">
        <v>0.4561</v>
      </c>
      <c r="E12" s="19" t="n">
        <v>7.53</v>
      </c>
      <c r="F12" s="19" t="n">
        <v>6.66</v>
      </c>
      <c r="G12" s="20" t="n">
        <f aca="false">E12*D12</f>
        <v>3.434433</v>
      </c>
      <c r="H12" s="19" t="n">
        <v>3.04</v>
      </c>
      <c r="I12" s="17"/>
    </row>
    <row r="13" s="21" customFormat="true" ht="12.75" hidden="false" customHeight="false" outlineLevel="0" collapsed="false">
      <c r="A13" s="17" t="n">
        <v>10</v>
      </c>
      <c r="B13" s="18" t="s">
        <v>34</v>
      </c>
      <c r="C13" s="17" t="s">
        <v>33</v>
      </c>
      <c r="D13" s="19" t="n">
        <v>3.08</v>
      </c>
      <c r="E13" s="19" t="n">
        <v>6.68</v>
      </c>
      <c r="F13" s="19" t="n">
        <v>5.91</v>
      </c>
      <c r="G13" s="20" t="n">
        <f aca="false">E13*D13</f>
        <v>20.5744</v>
      </c>
      <c r="H13" s="19" t="n">
        <v>18.2</v>
      </c>
      <c r="I13" s="17"/>
    </row>
    <row r="14" s="21" customFormat="true" ht="12.75" hidden="false" customHeight="false" outlineLevel="0" collapsed="false">
      <c r="A14" s="17" t="n">
        <v>11</v>
      </c>
      <c r="B14" s="18" t="s">
        <v>35</v>
      </c>
      <c r="C14" s="17" t="s">
        <v>33</v>
      </c>
      <c r="D14" s="19" t="n">
        <v>2.9</v>
      </c>
      <c r="E14" s="19" t="n">
        <v>13.02</v>
      </c>
      <c r="F14" s="19" t="n">
        <v>11.52</v>
      </c>
      <c r="G14" s="20" t="n">
        <f aca="false">E14*D14</f>
        <v>37.758</v>
      </c>
      <c r="H14" s="19" t="n">
        <v>33.41</v>
      </c>
      <c r="I14" s="17"/>
    </row>
    <row r="15" s="21" customFormat="true" ht="12.75" hidden="false" customHeight="false" outlineLevel="0" collapsed="false">
      <c r="A15" s="17" t="n">
        <v>12</v>
      </c>
      <c r="B15" s="18" t="s">
        <v>36</v>
      </c>
      <c r="C15" s="22" t="s">
        <v>10</v>
      </c>
      <c r="D15" s="19" t="n">
        <v>1.03</v>
      </c>
      <c r="E15" s="19" t="n">
        <v>13.29</v>
      </c>
      <c r="F15" s="19" t="n">
        <v>11.76</v>
      </c>
      <c r="G15" s="20" t="n">
        <f aca="false">E15*D15</f>
        <v>13.6887</v>
      </c>
      <c r="H15" s="19" t="n">
        <v>12.11</v>
      </c>
      <c r="I15" s="17"/>
    </row>
    <row r="16" s="21" customFormat="true" ht="12.75" hidden="false" customHeight="false" outlineLevel="0" collapsed="false">
      <c r="A16" s="17" t="n">
        <v>13</v>
      </c>
      <c r="B16" s="18" t="s">
        <v>37</v>
      </c>
      <c r="C16" s="17" t="s">
        <v>38</v>
      </c>
      <c r="D16" s="19" t="n">
        <v>10.532</v>
      </c>
      <c r="E16" s="19" t="n">
        <v>2.1</v>
      </c>
      <c r="F16" s="19" t="n">
        <v>1.86</v>
      </c>
      <c r="G16" s="20" t="n">
        <f aca="false">E16*D16</f>
        <v>22.1172</v>
      </c>
      <c r="H16" s="19" t="n">
        <v>19.59</v>
      </c>
      <c r="I16" s="17"/>
    </row>
    <row r="17" s="21" customFormat="true" ht="12.75" hidden="false" customHeight="false" outlineLevel="0" collapsed="false">
      <c r="A17" s="17" t="n">
        <v>14</v>
      </c>
      <c r="B17" s="18" t="s">
        <v>39</v>
      </c>
      <c r="C17" s="17" t="s">
        <v>33</v>
      </c>
      <c r="D17" s="19" t="n">
        <v>43.316</v>
      </c>
      <c r="E17" s="19" t="n">
        <v>7.1</v>
      </c>
      <c r="F17" s="19" t="n">
        <v>6.28</v>
      </c>
      <c r="G17" s="20" t="n">
        <f aca="false">E17*D17</f>
        <v>307.5436</v>
      </c>
      <c r="H17" s="19" t="n">
        <v>272.02</v>
      </c>
      <c r="I17" s="17"/>
    </row>
    <row r="18" s="21" customFormat="true" ht="12.75" hidden="false" customHeight="false" outlineLevel="0" collapsed="false">
      <c r="A18" s="17" t="n">
        <v>15</v>
      </c>
      <c r="B18" s="18" t="s">
        <v>40</v>
      </c>
      <c r="C18" s="22" t="s">
        <v>41</v>
      </c>
      <c r="D18" s="19" t="n">
        <v>5.4575</v>
      </c>
      <c r="E18" s="19" t="n">
        <v>760</v>
      </c>
      <c r="F18" s="19" t="n">
        <v>737.86</v>
      </c>
      <c r="G18" s="20" t="n">
        <f aca="false">E18*D18</f>
        <v>4147.7</v>
      </c>
      <c r="H18" s="19" t="n">
        <v>4026.87</v>
      </c>
      <c r="I18" s="17"/>
    </row>
    <row r="19" s="21" customFormat="true" ht="12.75" hidden="false" customHeight="false" outlineLevel="0" collapsed="false">
      <c r="A19" s="17" t="n">
        <v>16</v>
      </c>
      <c r="B19" s="18" t="s">
        <v>19</v>
      </c>
      <c r="C19" s="17" t="s">
        <v>20</v>
      </c>
      <c r="D19" s="19" t="n">
        <v>1.251</v>
      </c>
      <c r="E19" s="19" t="n">
        <v>1450</v>
      </c>
      <c r="F19" s="19" t="n">
        <v>1283.19</v>
      </c>
      <c r="G19" s="20" t="n">
        <f aca="false">E19*D19</f>
        <v>1813.95</v>
      </c>
      <c r="H19" s="19" t="n">
        <v>1605.27</v>
      </c>
      <c r="I19" s="17"/>
    </row>
    <row r="20" s="21" customFormat="true" ht="12.75" hidden="false" customHeight="false" outlineLevel="0" collapsed="false">
      <c r="A20" s="17" t="n">
        <v>17</v>
      </c>
      <c r="B20" s="18" t="s">
        <v>42</v>
      </c>
      <c r="C20" s="17" t="s">
        <v>20</v>
      </c>
      <c r="D20" s="19" t="n">
        <v>0.02</v>
      </c>
      <c r="E20" s="19" t="n">
        <v>2412</v>
      </c>
      <c r="F20" s="19" t="n">
        <v>2134.51</v>
      </c>
      <c r="G20" s="20" t="n">
        <f aca="false">E20*D20</f>
        <v>48.24</v>
      </c>
      <c r="H20" s="19" t="n">
        <v>42.69</v>
      </c>
      <c r="I20" s="17"/>
    </row>
    <row r="21" s="21" customFormat="true" ht="12.75" hidden="false" customHeight="false" outlineLevel="0" collapsed="false">
      <c r="A21" s="17" t="n">
        <v>18</v>
      </c>
      <c r="B21" s="18" t="s">
        <v>21</v>
      </c>
      <c r="C21" s="22" t="s">
        <v>10</v>
      </c>
      <c r="D21" s="19" t="n">
        <v>5.973</v>
      </c>
      <c r="E21" s="19" t="n">
        <v>36.5</v>
      </c>
      <c r="F21" s="19" t="n">
        <v>32.3</v>
      </c>
      <c r="G21" s="20" t="n">
        <f aca="false">E21*D21</f>
        <v>218.0145</v>
      </c>
      <c r="H21" s="19" t="n">
        <v>192.93</v>
      </c>
      <c r="I21" s="17"/>
    </row>
    <row r="22" s="21" customFormat="true" ht="12.75" hidden="false" customHeight="false" outlineLevel="0" collapsed="false">
      <c r="A22" s="17" t="n">
        <v>19</v>
      </c>
      <c r="B22" s="18" t="s">
        <v>43</v>
      </c>
      <c r="C22" s="17" t="s">
        <v>33</v>
      </c>
      <c r="D22" s="19" t="n">
        <v>3.5405</v>
      </c>
      <c r="E22" s="19" t="n">
        <v>7.66</v>
      </c>
      <c r="F22" s="19" t="n">
        <v>6.78</v>
      </c>
      <c r="G22" s="20" t="n">
        <f aca="false">E22*D22</f>
        <v>27.12023</v>
      </c>
      <c r="H22" s="19" t="n">
        <v>24</v>
      </c>
      <c r="I22" s="17"/>
    </row>
    <row r="23" s="21" customFormat="true" ht="12.75" hidden="false" customHeight="false" outlineLevel="0" collapsed="false">
      <c r="A23" s="17" t="n">
        <v>20</v>
      </c>
      <c r="B23" s="18" t="s">
        <v>44</v>
      </c>
      <c r="C23" s="17" t="s">
        <v>20</v>
      </c>
      <c r="D23" s="19" t="n">
        <v>0.038</v>
      </c>
      <c r="E23" s="19" t="n">
        <v>5.83</v>
      </c>
      <c r="F23" s="19" t="n">
        <v>5.35</v>
      </c>
      <c r="G23" s="20" t="n">
        <f aca="false">E23*D23</f>
        <v>0.22154</v>
      </c>
      <c r="H23" s="19" t="n">
        <v>0.2</v>
      </c>
      <c r="I23" s="17"/>
    </row>
    <row r="24" s="21" customFormat="true" ht="12.75" hidden="false" customHeight="false" outlineLevel="0" collapsed="false">
      <c r="A24" s="17" t="n">
        <v>21</v>
      </c>
      <c r="B24" s="18" t="s">
        <v>45</v>
      </c>
      <c r="C24" s="17" t="s">
        <v>33</v>
      </c>
      <c r="D24" s="19" t="n">
        <v>0.013</v>
      </c>
      <c r="E24" s="19" t="n">
        <v>15.92</v>
      </c>
      <c r="F24" s="19" t="n">
        <v>14.61</v>
      </c>
      <c r="G24" s="20" t="n">
        <f aca="false">E24*D24</f>
        <v>0.20696</v>
      </c>
      <c r="H24" s="19" t="n">
        <v>0.19</v>
      </c>
      <c r="I24" s="17"/>
    </row>
    <row r="25" s="21" customFormat="true" ht="12.75" hidden="false" customHeight="false" outlineLevel="0" collapsed="false">
      <c r="A25" s="17" t="n">
        <v>22</v>
      </c>
      <c r="B25" s="18" t="s">
        <v>46</v>
      </c>
      <c r="C25" s="17" t="s">
        <v>47</v>
      </c>
      <c r="D25" s="19" t="n">
        <v>0.513</v>
      </c>
      <c r="E25" s="19" t="n">
        <v>81.58</v>
      </c>
      <c r="F25" s="19" t="n">
        <v>72.19</v>
      </c>
      <c r="G25" s="20" t="n">
        <f aca="false">E25*D25</f>
        <v>41.85054</v>
      </c>
      <c r="H25" s="19" t="n">
        <v>37.03</v>
      </c>
      <c r="I25" s="17"/>
    </row>
    <row r="26" s="21" customFormat="true" ht="12.75" hidden="false" customHeight="false" outlineLevel="0" collapsed="false">
      <c r="A26" s="17" t="n">
        <v>23</v>
      </c>
      <c r="B26" s="18" t="s">
        <v>48</v>
      </c>
      <c r="C26" s="17" t="s">
        <v>20</v>
      </c>
      <c r="D26" s="19" t="n">
        <v>3.6777</v>
      </c>
      <c r="E26" s="19" t="n">
        <v>6.55</v>
      </c>
      <c r="F26" s="19" t="n">
        <v>6.36</v>
      </c>
      <c r="G26" s="20" t="n">
        <f aca="false">E26*D26</f>
        <v>24.088935</v>
      </c>
      <c r="H26" s="19" t="n">
        <v>23.39</v>
      </c>
      <c r="I26" s="17"/>
    </row>
    <row r="27" s="21" customFormat="true" ht="12.75" hidden="false" customHeight="false" outlineLevel="0" collapsed="false">
      <c r="A27" s="17" t="n">
        <v>24</v>
      </c>
      <c r="B27" s="18" t="s">
        <v>49</v>
      </c>
      <c r="C27" s="17" t="s">
        <v>50</v>
      </c>
      <c r="D27" s="19" t="n">
        <v>2.695</v>
      </c>
      <c r="E27" s="19" t="n">
        <v>0.9</v>
      </c>
      <c r="F27" s="19" t="n">
        <v>0.8</v>
      </c>
      <c r="G27" s="20" t="n">
        <f aca="false">E27*D27</f>
        <v>2.4255</v>
      </c>
      <c r="H27" s="19" t="n">
        <v>2.16</v>
      </c>
      <c r="I27" s="17"/>
    </row>
    <row r="28" s="21" customFormat="true" ht="12.75" hidden="false" customHeight="false" outlineLevel="0" collapsed="false">
      <c r="A28" s="17" t="n">
        <v>25</v>
      </c>
      <c r="B28" s="18" t="s">
        <v>51</v>
      </c>
      <c r="C28" s="17" t="s">
        <v>20</v>
      </c>
      <c r="D28" s="19" t="n">
        <v>0.002</v>
      </c>
      <c r="E28" s="19" t="n">
        <v>1940</v>
      </c>
      <c r="F28" s="19" t="n">
        <v>1716.81</v>
      </c>
      <c r="G28" s="20" t="n">
        <f aca="false">E28*D28</f>
        <v>3.88</v>
      </c>
      <c r="H28" s="19" t="n">
        <v>3.43</v>
      </c>
      <c r="I28" s="17"/>
    </row>
    <row r="29" s="21" customFormat="true" ht="12.75" hidden="false" customHeight="false" outlineLevel="0" collapsed="false">
      <c r="A29" s="17" t="n">
        <v>26</v>
      </c>
      <c r="B29" s="18" t="s">
        <v>52</v>
      </c>
      <c r="C29" s="17" t="s">
        <v>20</v>
      </c>
      <c r="D29" s="19" t="n">
        <v>0.001</v>
      </c>
      <c r="E29" s="19" t="n">
        <v>1650</v>
      </c>
      <c r="F29" s="19" t="n">
        <v>1460.18</v>
      </c>
      <c r="G29" s="20" t="n">
        <f aca="false">E29*D29</f>
        <v>1.65</v>
      </c>
      <c r="H29" s="19" t="n">
        <v>1.46</v>
      </c>
      <c r="I29" s="17"/>
    </row>
    <row r="30" s="21" customFormat="true" ht="12.75" hidden="false" customHeight="false" outlineLevel="0" collapsed="false">
      <c r="A30" s="17" t="n">
        <v>27</v>
      </c>
      <c r="B30" s="18" t="s">
        <v>17</v>
      </c>
      <c r="C30" s="22" t="s">
        <v>18</v>
      </c>
      <c r="D30" s="19" t="n">
        <v>1</v>
      </c>
      <c r="E30" s="19" t="n">
        <v>1250</v>
      </c>
      <c r="F30" s="19" t="n">
        <v>1106.19</v>
      </c>
      <c r="G30" s="20" t="n">
        <v>1250</v>
      </c>
      <c r="H30" s="19" t="n">
        <f aca="false">F30*D30</f>
        <v>1106.19</v>
      </c>
      <c r="I30" s="17"/>
    </row>
    <row r="31" s="21" customFormat="true" ht="12.75" hidden="false" customHeight="false" outlineLevel="0" collapsed="false">
      <c r="A31" s="17" t="n">
        <v>28</v>
      </c>
      <c r="B31" s="18" t="s">
        <v>53</v>
      </c>
      <c r="C31" s="17" t="s">
        <v>20</v>
      </c>
      <c r="D31" s="19" t="n">
        <v>0.3826</v>
      </c>
      <c r="E31" s="19" t="n">
        <v>650</v>
      </c>
      <c r="F31" s="19" t="n">
        <v>631.07</v>
      </c>
      <c r="G31" s="20" t="n">
        <f aca="false">E31*D31</f>
        <v>248.69</v>
      </c>
      <c r="H31" s="19" t="n">
        <v>241.46</v>
      </c>
      <c r="I31" s="17"/>
    </row>
    <row r="32" customFormat="false" ht="12.75" hidden="false" customHeight="false" outlineLevel="0" collapsed="false">
      <c r="A32" s="6" t="n">
        <v>29</v>
      </c>
      <c r="B32" s="7" t="s">
        <v>54</v>
      </c>
      <c r="C32" s="6" t="s">
        <v>20</v>
      </c>
      <c r="D32" s="15" t="n">
        <v>2.2585</v>
      </c>
      <c r="E32" s="15" t="n">
        <v>600</v>
      </c>
      <c r="F32" s="15" t="n">
        <v>582.52</v>
      </c>
      <c r="G32" s="16" t="n">
        <f aca="false">E32*D32</f>
        <v>1355.1</v>
      </c>
      <c r="H32" s="15" t="n">
        <v>1315.62</v>
      </c>
      <c r="I32" s="6"/>
    </row>
    <row r="33" customFormat="false" ht="12.75" hidden="false" customHeight="false" outlineLevel="0" collapsed="false">
      <c r="A33" s="6" t="n">
        <v>30</v>
      </c>
      <c r="B33" s="7" t="s">
        <v>55</v>
      </c>
      <c r="C33" s="6" t="s">
        <v>20</v>
      </c>
      <c r="D33" s="15" t="n">
        <v>0.119</v>
      </c>
      <c r="E33" s="15" t="n">
        <v>503.02</v>
      </c>
      <c r="F33" s="15" t="n">
        <v>488.37</v>
      </c>
      <c r="G33" s="16" t="n">
        <f aca="false">E33*D33</f>
        <v>59.85938</v>
      </c>
      <c r="H33" s="15" t="n">
        <v>58.12</v>
      </c>
      <c r="I33" s="6"/>
    </row>
    <row r="34" customFormat="false" ht="12.75" hidden="false" customHeight="false" outlineLevel="0" collapsed="false">
      <c r="A34" s="6" t="n">
        <v>31</v>
      </c>
      <c r="B34" s="7" t="s">
        <v>56</v>
      </c>
      <c r="C34" s="6" t="s">
        <v>20</v>
      </c>
      <c r="D34" s="15" t="n">
        <v>1.434</v>
      </c>
      <c r="E34" s="15" t="n">
        <v>410</v>
      </c>
      <c r="F34" s="15" t="n">
        <v>398.06</v>
      </c>
      <c r="G34" s="16" t="n">
        <f aca="false">E34*D34</f>
        <v>587.94</v>
      </c>
      <c r="H34" s="15" t="n">
        <v>570.82</v>
      </c>
      <c r="I34" s="6"/>
    </row>
    <row r="35" customFormat="false" ht="12.75" hidden="false" customHeight="false" outlineLevel="0" collapsed="false">
      <c r="A35" s="6" t="n">
        <v>32</v>
      </c>
      <c r="B35" s="7" t="s">
        <v>57</v>
      </c>
      <c r="C35" s="6" t="s">
        <v>20</v>
      </c>
      <c r="D35" s="15" t="n">
        <v>2.128</v>
      </c>
      <c r="E35" s="15" t="n">
        <v>430</v>
      </c>
      <c r="F35" s="15" t="n">
        <v>417.48</v>
      </c>
      <c r="G35" s="16" t="n">
        <f aca="false">E35*D35</f>
        <v>915.04</v>
      </c>
      <c r="H35" s="15" t="n">
        <v>888.4</v>
      </c>
      <c r="I35" s="6"/>
    </row>
    <row r="36" customFormat="false" ht="12.75" hidden="false" customHeight="false" outlineLevel="0" collapsed="false">
      <c r="A36" s="6"/>
      <c r="B36" s="7" t="s">
        <v>25</v>
      </c>
      <c r="C36" s="6"/>
      <c r="D36" s="23"/>
      <c r="E36" s="23"/>
      <c r="F36" s="23"/>
      <c r="G36" s="24" t="n">
        <f aca="false">SUM(G4:G35)</f>
        <v>24235.727918</v>
      </c>
      <c r="H36" s="15" t="n">
        <f aca="false">SUM(H4:H35)</f>
        <v>22078.1</v>
      </c>
      <c r="I36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7:22Z</dcterms:modified>
  <cp:revision>0</cp:revision>
  <dc:subject/>
  <dc:title/>
</cp:coreProperties>
</file>